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1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27.02.2024 г № 61-184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0</t>
  </si>
  <si>
    <t xml:space="preserve">Прочие межбюджетные трансферты общего характера</t>
  </si>
  <si>
    <t xml:space="preserve">1403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313127.23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85148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-13200.45</f>
        <v>5033879.23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</f>
        <v>1184100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0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</f>
        <v>217000</v>
      </c>
      <c r="E16" s="28" t="n">
        <v>1946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37579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25700+11879</f>
        <v>237579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1842363.08</v>
      </c>
      <c r="E19" s="24" t="n">
        <f aca="false">E20</f>
        <v>552200</v>
      </c>
      <c r="F19" s="24" t="n">
        <f aca="false">F20</f>
        <v>5557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f aca="false">566400+74641.63+1200000+1321.45</f>
        <v>1842363.08</v>
      </c>
      <c r="E20" s="28" t="n">
        <v>552200</v>
      </c>
      <c r="F20" s="28" t="n">
        <v>5557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1055822.83</v>
      </c>
      <c r="E21" s="24" t="n">
        <f aca="false">E22+E23</f>
        <v>3006689</v>
      </c>
      <c r="F21" s="24" t="n">
        <f aca="false">F22+F23</f>
        <v>2857589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v>50000</v>
      </c>
      <c r="E22" s="28" t="n">
        <v>50000</v>
      </c>
      <c r="F22" s="28" t="n">
        <v>50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1005822.83</v>
      </c>
      <c r="E23" s="28" t="n">
        <v>2956689</v>
      </c>
      <c r="F23" s="28" t="n">
        <v>2807589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576777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576777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266400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v>266400</v>
      </c>
      <c r="E27" s="28" t="n">
        <v>0</v>
      </c>
      <c r="F27" s="28" t="n">
        <v>0</v>
      </c>
    </row>
    <row r="28" s="25" customFormat="true" ht="78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193389.17</v>
      </c>
      <c r="E28" s="28" t="n">
        <v>0</v>
      </c>
      <c r="F28" s="28" t="n">
        <v>0</v>
      </c>
    </row>
    <row r="29" customFormat="false" ht="31.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193389.17</v>
      </c>
      <c r="E29" s="28" t="n">
        <v>0</v>
      </c>
      <c r="F29" s="28" t="n">
        <v>0</v>
      </c>
    </row>
    <row r="30" customFormat="false" ht="21.75" hidden="false" customHeight="true" outlineLevel="0" collapsed="false">
      <c r="A30" s="19" t="s">
        <v>71</v>
      </c>
      <c r="B30" s="26" t="s">
        <v>72</v>
      </c>
      <c r="C30" s="27"/>
      <c r="D30" s="28"/>
      <c r="E30" s="28" t="n">
        <v>307142</v>
      </c>
      <c r="F30" s="28" t="n">
        <v>633311</v>
      </c>
    </row>
    <row r="31" customFormat="false" ht="15.75" hidden="false" customHeight="true" outlineLevel="0" collapsed="false">
      <c r="A31" s="29" t="s">
        <v>73</v>
      </c>
      <c r="B31" s="29"/>
      <c r="C31" s="27"/>
      <c r="D31" s="30" t="n">
        <f aca="false">D10+D15+D21+D28+D19+D24+D26+D30+D17</f>
        <v>14702458.31</v>
      </c>
      <c r="E31" s="30" t="n">
        <f aca="false">E10+E15+E21+E28+E19+E24+E26+E30</f>
        <v>12487542</v>
      </c>
      <c r="F31" s="30" t="n">
        <f aca="false">F10+F15+F21+F28+F19+F24+F26+F30</f>
        <v>12673511</v>
      </c>
    </row>
    <row r="32" customFormat="false" ht="15.75" hidden="false" customHeight="false" outlineLevel="0" collapsed="false">
      <c r="D32" s="31"/>
      <c r="E32" s="32"/>
      <c r="F32" s="32"/>
    </row>
    <row r="33" customFormat="false" ht="15.75" hidden="false" customHeight="false" outlineLevel="0" collapsed="false">
      <c r="D33" s="33"/>
      <c r="E33" s="33"/>
      <c r="F33" s="33"/>
    </row>
  </sheetData>
  <mergeCells count="4">
    <mergeCell ref="E2:F2"/>
    <mergeCell ref="E3:F3"/>
    <mergeCell ref="A5:F5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03-01T06:22:57Z</dcterms:modified>
  <cp:revision>0</cp:revision>
  <dc:subject/>
  <dc:title/>
</cp:coreProperties>
</file>